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 TANNING</t>
  </si>
  <si>
    <t xml:space="preserve">الدباغ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2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37</v>
      </c>
      <c r="F6" s="15" t="n">
        <v>1.78</v>
      </c>
      <c r="G6" s="15" t="n">
        <v>1.65</v>
      </c>
      <c r="H6" s="15" t="n">
        <v>2.8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621533.74</v>
      </c>
      <c r="F7" s="17" t="n">
        <v>338866.56</v>
      </c>
      <c r="G7" s="17" t="n">
        <v>465336.68</v>
      </c>
      <c r="H7" s="17" t="n">
        <v>344590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04454</v>
      </c>
      <c r="F8" s="17" t="n">
        <v>176144</v>
      </c>
      <c r="G8" s="17" t="n">
        <v>221046</v>
      </c>
      <c r="H8" s="17" t="n">
        <v>52047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689</v>
      </c>
      <c r="F9" s="17" t="n">
        <v>413</v>
      </c>
      <c r="G9" s="17" t="n">
        <v>576</v>
      </c>
      <c r="H9" s="17" t="n">
        <v>1724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</v>
      </c>
      <c r="F10" s="17" t="n">
        <v>1500000</v>
      </c>
      <c r="G10" s="17" t="n">
        <v>1500000</v>
      </c>
      <c r="H10" s="17" t="n">
        <v>1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055000</v>
      </c>
      <c r="F11" s="17" t="n">
        <v>2670000</v>
      </c>
      <c r="G11" s="17" t="n">
        <v>2475000</v>
      </c>
      <c r="H11" s="17" t="n">
        <v>427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8</v>
      </c>
      <c r="F16" s="28" t="n">
        <v>110</v>
      </c>
      <c r="G16" s="28" t="n">
        <v>330741</v>
      </c>
      <c r="H16" s="28" t="n">
        <v>66636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30677</v>
      </c>
      <c r="F17" s="30" t="n">
        <v>170029</v>
      </c>
      <c r="G17" s="30" t="n">
        <v>409179</v>
      </c>
      <c r="H17" s="30" t="n">
        <v>33002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/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/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09513</v>
      </c>
      <c r="F21" s="30" t="n">
        <v>354981</v>
      </c>
      <c r="G21" s="30" t="n">
        <v>385973</v>
      </c>
      <c r="H21" s="30" t="n">
        <v>918819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510239</v>
      </c>
      <c r="F22" s="30" t="n">
        <v>525361</v>
      </c>
      <c r="G22" s="30" t="n">
        <v>529607</v>
      </c>
      <c r="H22" s="30" t="n">
        <v>644972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19670</v>
      </c>
      <c r="F23" s="30" t="n">
        <v>1195745</v>
      </c>
      <c r="G23" s="30" t="n">
        <v>1761613</v>
      </c>
      <c r="H23" s="30" t="n">
        <v>2664842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6815</v>
      </c>
      <c r="F24" s="30" t="n">
        <v>142440</v>
      </c>
      <c r="G24" s="30" t="n">
        <v>135641</v>
      </c>
      <c r="H24" s="30" t="n">
        <v>6776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72387</v>
      </c>
      <c r="F25" s="30" t="n">
        <v>1076635</v>
      </c>
      <c r="G25" s="30" t="n">
        <v>957387</v>
      </c>
      <c r="H25" s="30" t="n">
        <v>94556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15068</v>
      </c>
      <c r="F26" s="30" t="n">
        <v>15068</v>
      </c>
      <c r="G26" s="30" t="n">
        <v>15068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87455</v>
      </c>
      <c r="F28" s="30" t="n">
        <v>1091703</v>
      </c>
      <c r="G28" s="30" t="n">
        <v>972455</v>
      </c>
      <c r="H28" s="30" t="n">
        <v>94556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343940</v>
      </c>
      <c r="F30" s="33" t="n">
        <v>2429888</v>
      </c>
      <c r="G30" s="33" t="n">
        <v>2869709</v>
      </c>
      <c r="H30" s="33" t="n">
        <v>367817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23936</v>
      </c>
      <c r="F35" s="28" t="n">
        <v>100973</v>
      </c>
      <c r="G35" s="28" t="n">
        <v>108729</v>
      </c>
      <c r="H35" s="28" t="n">
        <v>46316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41901</v>
      </c>
      <c r="F36" s="30" t="n">
        <v>0</v>
      </c>
      <c r="G36" s="30" t="n">
        <v>0</v>
      </c>
      <c r="H36" s="30" t="n">
        <v>14533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90191</v>
      </c>
      <c r="F39" s="30" t="n">
        <v>472606</v>
      </c>
      <c r="G39" s="30" t="n">
        <v>492456</v>
      </c>
      <c r="H39" s="30" t="n">
        <v>49068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790191</v>
      </c>
      <c r="F43" s="33" t="n">
        <v>472606</v>
      </c>
      <c r="G43" s="33" t="n">
        <v>492456</v>
      </c>
      <c r="H43" s="33" t="n">
        <v>490687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</v>
      </c>
      <c r="F46" s="28" t="n">
        <v>1500000</v>
      </c>
      <c r="G46" s="28" t="n">
        <v>1500000</v>
      </c>
      <c r="H46" s="28" t="n">
        <v>1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</v>
      </c>
      <c r="F47" s="30" t="n">
        <v>1500000</v>
      </c>
      <c r="G47" s="30" t="n">
        <v>1500000</v>
      </c>
      <c r="H47" s="30" t="n">
        <v>1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</v>
      </c>
      <c r="F48" s="30" t="n">
        <v>1500000</v>
      </c>
      <c r="G48" s="30" t="n">
        <v>1500000</v>
      </c>
      <c r="H48" s="30" t="n">
        <v>1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00000</v>
      </c>
      <c r="F49" s="30" t="n">
        <v>1000000</v>
      </c>
      <c r="G49" s="30" t="n">
        <v>1000000</v>
      </c>
      <c r="H49" s="30" t="n">
        <v>10000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30910</v>
      </c>
      <c r="F50" s="30" t="n">
        <v>30910</v>
      </c>
      <c r="G50" s="30" t="n">
        <v>269383</v>
      </c>
      <c r="H50" s="30" t="n">
        <v>269383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561527</v>
      </c>
      <c r="H51" s="30" t="n">
        <v>561527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12970</v>
      </c>
      <c r="F57" s="30" t="n">
        <v>20598</v>
      </c>
      <c r="G57" s="30" t="n">
        <v>-2032</v>
      </c>
      <c r="H57" s="30" t="n">
        <v>6171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964191</v>
      </c>
      <c r="F58" s="30" t="n">
        <v>-594226</v>
      </c>
      <c r="G58" s="30" t="n">
        <v>-951625</v>
      </c>
      <c r="H58" s="30" t="n">
        <v>-205137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553749</v>
      </c>
      <c r="F59" s="30" t="n">
        <v>1957282</v>
      </c>
      <c r="G59" s="30" t="n">
        <v>2377253</v>
      </c>
      <c r="H59" s="30" t="n">
        <v>318748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343940</v>
      </c>
      <c r="F61" s="33" t="n">
        <v>2429888</v>
      </c>
      <c r="G61" s="33" t="n">
        <v>2869709</v>
      </c>
      <c r="H61" s="33" t="n">
        <v>367817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19846</v>
      </c>
      <c r="F65" s="28" t="n">
        <v>309240</v>
      </c>
      <c r="G65" s="28" t="n">
        <v>2211945</v>
      </c>
      <c r="H65" s="28" t="n">
        <v>2550819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555343</v>
      </c>
      <c r="F66" s="30" t="n">
        <v>540438</v>
      </c>
      <c r="G66" s="30" t="n">
        <v>2632284</v>
      </c>
      <c r="H66" s="30" t="n">
        <v>274021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235497</v>
      </c>
      <c r="F67" s="30" t="n">
        <v>-231198</v>
      </c>
      <c r="G67" s="30" t="n">
        <v>-420339</v>
      </c>
      <c r="H67" s="30" t="n">
        <v>-189393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95526</v>
      </c>
      <c r="F68" s="30" t="n">
        <v>271594</v>
      </c>
      <c r="G68" s="30" t="n">
        <v>284433</v>
      </c>
      <c r="H68" s="30" t="n">
        <v>383596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600</v>
      </c>
      <c r="F69" s="30" t="n">
        <v>798</v>
      </c>
      <c r="G69" s="30" t="n">
        <v>3803</v>
      </c>
      <c r="H69" s="30" t="n">
        <v>4182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7687</v>
      </c>
      <c r="F70" s="30" t="n">
        <v>26614</v>
      </c>
      <c r="G70" s="30" t="n">
        <v>55157</v>
      </c>
      <c r="H70" s="30" t="n">
        <v>4992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100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535623</v>
      </c>
      <c r="F72" s="30" t="n">
        <v>-503590</v>
      </c>
      <c r="G72" s="30" t="n">
        <v>-708575</v>
      </c>
      <c r="H72" s="30" t="n">
        <v>-58717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5658</v>
      </c>
      <c r="F73" s="30" t="n">
        <v>60989</v>
      </c>
      <c r="G73" s="30" t="n">
        <v>45171</v>
      </c>
      <c r="H73" s="30" t="n">
        <v>14712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83084</v>
      </c>
      <c r="H74" s="30" t="n">
        <v>248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369965</v>
      </c>
      <c r="F75" s="30" t="n">
        <v>-442601</v>
      </c>
      <c r="G75" s="30" t="n">
        <v>-746488</v>
      </c>
      <c r="H75" s="30" t="n">
        <v>-44252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369965</v>
      </c>
      <c r="F77" s="30" t="n">
        <v>-442601</v>
      </c>
      <c r="G77" s="30" t="n">
        <v>-746488</v>
      </c>
      <c r="H77" s="30" t="n">
        <v>-74648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369965</v>
      </c>
      <c r="F82" s="30" t="n">
        <v>-442601</v>
      </c>
      <c r="G82" s="30" t="n">
        <v>-746488</v>
      </c>
      <c r="H82" s="30" t="n">
        <v>-442528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369965</v>
      </c>
      <c r="F84" s="33" t="n">
        <v>-442601</v>
      </c>
      <c r="G84" s="33" t="n">
        <v>-746488</v>
      </c>
      <c r="H84" s="33" t="n">
        <v>-442528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10</v>
      </c>
      <c r="F88" s="28" t="n">
        <v>330741</v>
      </c>
      <c r="G88" s="28" t="n">
        <v>666366</v>
      </c>
      <c r="H88" s="28" t="n">
        <v>174328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31165</v>
      </c>
      <c r="F89" s="30" t="n">
        <v>-196831</v>
      </c>
      <c r="G89" s="30" t="n">
        <v>-185609</v>
      </c>
      <c r="H89" s="30" t="n">
        <v>15462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80730</v>
      </c>
      <c r="F90" s="30" t="n">
        <v>-130031</v>
      </c>
      <c r="G90" s="30" t="n">
        <v>-213667</v>
      </c>
      <c r="H90" s="30" t="n">
        <v>-9607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50343</v>
      </c>
      <c r="F91" s="30" t="n">
        <v>-3769</v>
      </c>
      <c r="G91" s="30" t="n">
        <v>63651</v>
      </c>
      <c r="H91" s="30" t="n">
        <v>-113546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8</v>
      </c>
      <c r="F92" s="33" t="n">
        <v>110</v>
      </c>
      <c r="G92" s="33" t="n">
        <v>330741</v>
      </c>
      <c r="H92" s="33" t="n">
        <v>66636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0.2969333333333</v>
      </c>
      <c r="F96" s="12" t="n">
        <f aca="false">+F8*100/F10</f>
        <v>11.7429333333333</v>
      </c>
      <c r="G96" s="12" t="n">
        <f aca="false">+G8*100/G10</f>
        <v>14.7364</v>
      </c>
      <c r="H96" s="12" t="n">
        <f aca="false">+H8*100/H10</f>
        <v>34.69833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246643333333333</v>
      </c>
      <c r="F97" s="15" t="n">
        <f aca="false">+F84/F10</f>
        <v>-0.295067333333333</v>
      </c>
      <c r="G97" s="15" t="n">
        <f aca="false">+G84/G10</f>
        <v>-0.497658666666667</v>
      </c>
      <c r="H97" s="15" t="n">
        <f aca="false">+H84/H10</f>
        <v>-0.2950186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3583266666667</v>
      </c>
      <c r="F99" s="15" t="n">
        <f aca="false">+F59/F10</f>
        <v>1.30485466666667</v>
      </c>
      <c r="G99" s="15" t="n">
        <f aca="false">+G59/G10</f>
        <v>1.58483533333333</v>
      </c>
      <c r="H99" s="15" t="n">
        <f aca="false">+H59/H10</f>
        <v>2.124988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3.6634546511156</v>
      </c>
      <c r="F100" s="15" t="n">
        <f aca="false">+F11/F84</f>
        <v>-6.03252139059785</v>
      </c>
      <c r="G100" s="15" t="n">
        <f aca="false">+G11/G84</f>
        <v>-3.31552550074482</v>
      </c>
      <c r="H100" s="15" t="n">
        <f aca="false">+H11/H84</f>
        <v>-9.6604056692457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25342124113998</v>
      </c>
      <c r="F103" s="49" t="n">
        <f aca="false">+F11/F59</f>
        <v>1.36413659350058</v>
      </c>
      <c r="G103" s="49" t="n">
        <f aca="false">+G11/G59</f>
        <v>1.04111762610038</v>
      </c>
      <c r="H103" s="49" t="n">
        <f aca="false">+H11/H59</f>
        <v>1.3411836235675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-17.8427634739204</v>
      </c>
      <c r="F105" s="55" t="n">
        <f aca="false">+F67*100/F65</f>
        <v>-74.7632906480404</v>
      </c>
      <c r="G105" s="55" t="n">
        <f aca="false">+G67*100/G65</f>
        <v>-19.0031397706543</v>
      </c>
      <c r="H105" s="55" t="n">
        <f aca="false">+H67*100/H65</f>
        <v>-7.42479180216236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28.0309217893603</v>
      </c>
      <c r="F106" s="56" t="n">
        <f aca="false">+F75*100/F65</f>
        <v>-143.12540421679</v>
      </c>
      <c r="G106" s="56" t="n">
        <f aca="false">+G75*100/G65</f>
        <v>-33.7480362305573</v>
      </c>
      <c r="H106" s="56" t="n">
        <f aca="false">+H75*100/H65</f>
        <v>-17.3484672961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28.0309217893603</v>
      </c>
      <c r="F107" s="56" t="n">
        <f aca="false">+F82*100/F65</f>
        <v>-143.12540421679</v>
      </c>
      <c r="G107" s="56" t="n">
        <f aca="false">+G82*100/G65</f>
        <v>-33.7480362305573</v>
      </c>
      <c r="H107" s="56" t="n">
        <f aca="false">+H82*100/H65</f>
        <v>-17.3484672961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5.7838937856771</v>
      </c>
      <c r="F108" s="56" t="n">
        <f aca="false">(F82+F76)*100/F30</f>
        <v>-18.2148724550267</v>
      </c>
      <c r="G108" s="56" t="n">
        <f aca="false">(G82+G76)*100/G30</f>
        <v>-26.0126723650377</v>
      </c>
      <c r="H108" s="56" t="n">
        <f aca="false">(H82+H76)*100/H30</f>
        <v>-12.031200297974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23.811117497099</v>
      </c>
      <c r="F109" s="57" t="n">
        <f aca="false">+F84*100/F59</f>
        <v>-22.613041963294</v>
      </c>
      <c r="G109" s="57" t="n">
        <f aca="false">+G84*100/G59</f>
        <v>-31.401285433229</v>
      </c>
      <c r="H109" s="57" t="n">
        <f aca="false">+H84*100/H59</f>
        <v>-13.883305416844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3.7120830737988</v>
      </c>
      <c r="F111" s="12" t="n">
        <f aca="false">+F43*100/F30</f>
        <v>19.4497030315801</v>
      </c>
      <c r="G111" s="12" t="n">
        <f aca="false">+G43*100/G30</f>
        <v>17.1604856102134</v>
      </c>
      <c r="H111" s="12" t="n">
        <f aca="false">+H43*100/H30</f>
        <v>13.340519878091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6.2879169262012</v>
      </c>
      <c r="F112" s="15" t="n">
        <f aca="false">+F59*100/F30</f>
        <v>80.5502969684199</v>
      </c>
      <c r="G112" s="15" t="n">
        <f aca="false">+G59*100/G30</f>
        <v>82.8395143897866</v>
      </c>
      <c r="H112" s="15" t="n">
        <f aca="false">+H59*100/H30</f>
        <v>86.659480121908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63088645613796</v>
      </c>
      <c r="F115" s="12" t="n">
        <f aca="false">+F65/F30</f>
        <v>0.127265124976954</v>
      </c>
      <c r="G115" s="12" t="n">
        <f aca="false">+G65/G30</f>
        <v>0.770790696896445</v>
      </c>
      <c r="H115" s="12" t="n">
        <f aca="false">+H65/H30</f>
        <v>0.693502203541435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21370171639286</v>
      </c>
      <c r="F116" s="15" t="n">
        <f aca="false">+F65/F28</f>
        <v>0.28326385472972</v>
      </c>
      <c r="G116" s="15" t="n">
        <f aca="false">+G65/G28</f>
        <v>2.27459882462428</v>
      </c>
      <c r="H116" s="15" t="n">
        <f aca="false">+H65/H28</f>
        <v>2.6976579156655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3.0731327957828</v>
      </c>
      <c r="F117" s="49" t="n">
        <f aca="false">+F65/F120</f>
        <v>0.427635627451984</v>
      </c>
      <c r="G117" s="49" t="n">
        <f aca="false">+G65/G120</f>
        <v>1.74284584176741</v>
      </c>
      <c r="H117" s="49" t="n">
        <f aca="false">+H65/H120</f>
        <v>1.17324615770265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54351289751465</v>
      </c>
      <c r="F119" s="62" t="n">
        <f aca="false">+F23/F39</f>
        <v>2.53010964735953</v>
      </c>
      <c r="G119" s="62" t="n">
        <f aca="false">+G23/G39</f>
        <v>3.577198775119</v>
      </c>
      <c r="H119" s="62" t="n">
        <f aca="false">+H23/H39</f>
        <v>5.43083880355502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429479</v>
      </c>
      <c r="F120" s="33" t="n">
        <f aca="false">+F23-F39</f>
        <v>723139</v>
      </c>
      <c r="G120" s="33" t="n">
        <f aca="false">+G23-G39</f>
        <v>1269157</v>
      </c>
      <c r="H120" s="33" t="n">
        <f aca="false">+H23-H39</f>
        <v>2174155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5:54:52Z</dcterms:modified>
  <cp:revision>0</cp:revision>
  <dc:subject/>
  <dc:title/>
</cp:coreProperties>
</file>